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Na świecie istnieje wiele systemów pomiaru długości i odległości. W Polsce korzystamy z systemu metrycznego,</t>
  </si>
  <si>
    <t xml:space="preserve">co oznacza, że jego jednostką podstawową jest 1 metr. W niektórych krajach (zwłaszcza anglojęzycznych) </t>
  </si>
  <si>
    <t xml:space="preserve">jednak, w powszechnym użyciu możemy spotkać się innymi wielkościami, np.: </t>
  </si>
  <si>
    <t xml:space="preserve">1 cal [in] = 2,54 cm</t>
  </si>
  <si>
    <t xml:space="preserve">1 stopa [ft] = 12 in = 30,48 cm</t>
  </si>
  <si>
    <t xml:space="preserve">1 jard [yd] = 3 ft = 36 in = 0,91 m</t>
  </si>
  <si>
    <t xml:space="preserve">1 mila lądowa [mi] = 1760 yd = 5270 ft = 1,609 km</t>
  </si>
  <si>
    <t xml:space="preserve">1 mila morska [Mm] = 1,852 km</t>
  </si>
  <si>
    <t xml:space="preserve">Na podstawie powyższych danych uzupełnij:</t>
  </si>
  <si>
    <t xml:space="preserve">120 km</t>
  </si>
  <si>
    <t xml:space="preserve">=</t>
  </si>
  <si>
    <t xml:space="preserve">Mm</t>
  </si>
  <si>
    <t xml:space="preserve">240 in</t>
  </si>
  <si>
    <t xml:space="preserve">ft</t>
  </si>
  <si>
    <t xml:space="preserve">12 yd</t>
  </si>
  <si>
    <t xml:space="preserve">m</t>
  </si>
  <si>
    <t xml:space="preserve">15 mi</t>
  </si>
  <si>
    <t xml:space="preserve">km</t>
  </si>
  <si>
    <t xml:space="preserve">3 Mm</t>
  </si>
  <si>
    <t xml:space="preserve">cm</t>
  </si>
  <si>
    <t xml:space="preserve">36 in</t>
  </si>
  <si>
    <t xml:space="preserve">mi</t>
  </si>
  <si>
    <t xml:space="preserve">10 yd</t>
  </si>
  <si>
    <t xml:space="preserve">25 m</t>
  </si>
  <si>
    <t xml:space="preserve">2 km</t>
  </si>
  <si>
    <t xml:space="preserve">yd</t>
  </si>
  <si>
    <t xml:space="preserve">Przy wykonywaniu zadania skorzystaj z poniższej tabeli.</t>
  </si>
  <si>
    <t xml:space="preserve">Przelicznik</t>
  </si>
  <si>
    <t xml:space="preserve">w cm</t>
  </si>
  <si>
    <t xml:space="preserve">w m</t>
  </si>
  <si>
    <t xml:space="preserve">w km</t>
  </si>
  <si>
    <t xml:space="preserve">w in</t>
  </si>
  <si>
    <t xml:space="preserve">w ft</t>
  </si>
  <si>
    <t xml:space="preserve">w yd</t>
  </si>
  <si>
    <t xml:space="preserve">w mi</t>
  </si>
  <si>
    <t xml:space="preserve">w Mm</t>
  </si>
  <si>
    <t xml:space="preserve">długość w cm</t>
  </si>
  <si>
    <t xml:space="preserve">długość w m</t>
  </si>
  <si>
    <t xml:space="preserve">długość w km</t>
  </si>
  <si>
    <t xml:space="preserve">długość w in</t>
  </si>
  <si>
    <t xml:space="preserve">długość w ft</t>
  </si>
  <si>
    <t xml:space="preserve">długość w yd</t>
  </si>
  <si>
    <t xml:space="preserve">długość w mi</t>
  </si>
  <si>
    <t xml:space="preserve">długość w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0000FF"/>
      <name val="Arial"/>
      <family val="0"/>
      <charset val="238"/>
    </font>
    <font>
      <b val="true"/>
      <sz val="14"/>
      <color rgb="FF800080"/>
      <name val="Arial"/>
      <family val="2"/>
      <charset val="238"/>
    </font>
    <font>
      <b val="true"/>
      <sz val="14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40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8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6.41"/>
    <col collapsed="false" customWidth="true" hidden="false" outlineLevel="0" max="4" min="4" style="2" width="11.99"/>
    <col collapsed="false" customWidth="false" hidden="false" outlineLevel="0" max="5" min="5" style="2" width="8.85"/>
    <col collapsed="false" customWidth="true" hidden="false" outlineLevel="0" max="6" min="6" style="2" width="13.99"/>
    <col collapsed="false" customWidth="true" hidden="false" outlineLevel="0" max="7" min="7" style="1" width="19.85"/>
    <col collapsed="false" customWidth="true" hidden="false" outlineLevel="0" max="8" min="8" style="1" width="16.7"/>
    <col collapsed="false" customWidth="true" hidden="false" outlineLevel="0" max="14" min="9" style="1" width="20.7"/>
    <col collapsed="false" customWidth="true" hidden="false" outlineLevel="0" max="16" min="15" style="1" width="24.7"/>
    <col collapsed="false" customWidth="false" hidden="false" outlineLevel="0" max="257" min="17" style="1" width="8.85"/>
  </cols>
  <sheetData>
    <row r="3" customFormat="false" ht="18" hidden="false" customHeight="false" outlineLevel="0" collapsed="false">
      <c r="C3" s="1" t="s">
        <v>0</v>
      </c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C4" s="1" t="s">
        <v>1</v>
      </c>
      <c r="H4" s="3"/>
      <c r="I4" s="3"/>
      <c r="J4" s="3"/>
      <c r="K4" s="3"/>
      <c r="L4" s="3"/>
    </row>
    <row r="5" customFormat="false" ht="18" hidden="false" customHeight="false" outlineLevel="0" collapsed="false">
      <c r="C5" s="1" t="s">
        <v>2</v>
      </c>
      <c r="H5" s="3"/>
      <c r="I5" s="3"/>
      <c r="J5" s="3"/>
      <c r="K5" s="3"/>
      <c r="L5" s="3"/>
    </row>
    <row r="6" customFormat="false" ht="18" hidden="false" customHeight="false" outlineLevel="0" collapsed="false">
      <c r="H6" s="3"/>
      <c r="I6" s="3"/>
      <c r="J6" s="3"/>
      <c r="K6" s="3"/>
      <c r="L6" s="3"/>
    </row>
    <row r="7" customFormat="false" ht="18" hidden="false" customHeight="false" outlineLevel="0" collapsed="false">
      <c r="C7" s="1" t="s">
        <v>3</v>
      </c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C8" s="1" t="s">
        <v>4</v>
      </c>
    </row>
    <row r="9" customFormat="false" ht="18" hidden="false" customHeight="false" outlineLevel="0" collapsed="false">
      <c r="C9" s="1" t="s">
        <v>5</v>
      </c>
    </row>
    <row r="10" customFormat="false" ht="18" hidden="false" customHeight="false" outlineLevel="0" collapsed="false">
      <c r="C10" s="1" t="s">
        <v>6</v>
      </c>
    </row>
    <row r="11" customFormat="false" ht="18" hidden="false" customHeight="false" outlineLevel="0" collapsed="false">
      <c r="C11" s="1" t="s">
        <v>7</v>
      </c>
    </row>
    <row r="13" customFormat="false" ht="18" hidden="false" customHeight="false" outlineLevel="0" collapsed="false">
      <c r="C13" s="1" t="s">
        <v>8</v>
      </c>
    </row>
    <row r="16" customFormat="false" ht="18" hidden="false" customHeight="false" outlineLevel="0" collapsed="false">
      <c r="D16" s="4" t="s">
        <v>9</v>
      </c>
      <c r="E16" s="5" t="s">
        <v>10</v>
      </c>
      <c r="G16" s="6" t="s">
        <v>11</v>
      </c>
      <c r="I16" s="0"/>
      <c r="J16" s="0"/>
      <c r="K16" s="0"/>
      <c r="L16" s="0"/>
      <c r="O16" s="7"/>
      <c r="P16" s="7"/>
    </row>
    <row r="17" customFormat="false" ht="18" hidden="false" customHeight="false" outlineLevel="0" collapsed="false">
      <c r="D17" s="4" t="s">
        <v>12</v>
      </c>
      <c r="E17" s="5" t="s">
        <v>10</v>
      </c>
      <c r="G17" s="6" t="s">
        <v>13</v>
      </c>
      <c r="I17" s="0"/>
      <c r="J17" s="0"/>
      <c r="K17" s="0"/>
      <c r="L17" s="0"/>
    </row>
    <row r="18" customFormat="false" ht="18" hidden="false" customHeight="false" outlineLevel="0" collapsed="false">
      <c r="C18" s="3"/>
      <c r="D18" s="4" t="s">
        <v>14</v>
      </c>
      <c r="E18" s="5" t="s">
        <v>10</v>
      </c>
      <c r="G18" s="6" t="s">
        <v>15</v>
      </c>
      <c r="H18" s="3"/>
      <c r="I18" s="0"/>
      <c r="J18" s="0"/>
      <c r="K18" s="0"/>
      <c r="L18" s="0"/>
    </row>
    <row r="19" customFormat="false" ht="18" hidden="false" customHeight="false" outlineLevel="0" collapsed="false">
      <c r="C19" s="3"/>
      <c r="D19" s="4" t="s">
        <v>16</v>
      </c>
      <c r="E19" s="5" t="s">
        <v>10</v>
      </c>
      <c r="G19" s="6" t="s">
        <v>17</v>
      </c>
      <c r="I19" s="0"/>
      <c r="J19" s="0"/>
      <c r="K19" s="0"/>
      <c r="L19" s="0"/>
      <c r="N19" s="7"/>
    </row>
    <row r="20" customFormat="false" ht="18" hidden="false" customHeight="false" outlineLevel="0" collapsed="false">
      <c r="C20" s="3"/>
      <c r="D20" s="4" t="s">
        <v>18</v>
      </c>
      <c r="E20" s="5" t="s">
        <v>10</v>
      </c>
      <c r="G20" s="6" t="s">
        <v>19</v>
      </c>
      <c r="I20" s="0"/>
      <c r="J20" s="0"/>
      <c r="K20" s="0"/>
      <c r="L20" s="0"/>
    </row>
    <row r="21" customFormat="false" ht="18" hidden="false" customHeight="false" outlineLevel="0" collapsed="false">
      <c r="C21" s="3"/>
      <c r="D21" s="4" t="s">
        <v>20</v>
      </c>
      <c r="E21" s="5" t="s">
        <v>10</v>
      </c>
      <c r="G21" s="6" t="s">
        <v>21</v>
      </c>
      <c r="I21" s="0"/>
      <c r="J21" s="0"/>
      <c r="K21" s="0"/>
      <c r="L21" s="0"/>
    </row>
    <row r="22" customFormat="false" ht="18" hidden="false" customHeight="false" outlineLevel="0" collapsed="false">
      <c r="D22" s="4" t="s">
        <v>22</v>
      </c>
      <c r="E22" s="5" t="s">
        <v>10</v>
      </c>
      <c r="G22" s="6" t="s">
        <v>17</v>
      </c>
      <c r="I22" s="0"/>
      <c r="J22" s="0"/>
      <c r="K22" s="0"/>
      <c r="L22" s="0"/>
    </row>
    <row r="23" customFormat="false" ht="18" hidden="false" customHeight="false" outlineLevel="0" collapsed="false">
      <c r="D23" s="4" t="s">
        <v>23</v>
      </c>
      <c r="E23" s="5" t="s">
        <v>10</v>
      </c>
      <c r="G23" s="6" t="s">
        <v>11</v>
      </c>
      <c r="I23" s="0"/>
      <c r="J23" s="0"/>
      <c r="K23" s="0"/>
      <c r="L23" s="0"/>
    </row>
    <row r="24" customFormat="false" ht="18" hidden="false" customHeight="false" outlineLevel="0" collapsed="false">
      <c r="D24" s="4" t="s">
        <v>24</v>
      </c>
      <c r="E24" s="5" t="s">
        <v>10</v>
      </c>
      <c r="G24" s="6" t="s">
        <v>25</v>
      </c>
      <c r="I24" s="0"/>
      <c r="J24" s="0"/>
      <c r="K24" s="0"/>
      <c r="L24" s="0"/>
    </row>
    <row r="28" customFormat="false" ht="18" hidden="false" customHeight="false" outlineLevel="0" collapsed="false">
      <c r="C28" s="7" t="s">
        <v>26</v>
      </c>
    </row>
    <row r="29" customFormat="false" ht="18" hidden="false" customHeight="false" outlineLevel="0" collapsed="false">
      <c r="D29" s="8"/>
      <c r="E29" s="8"/>
      <c r="F29" s="8"/>
      <c r="G29" s="7"/>
      <c r="H29" s="7"/>
      <c r="I29" s="7"/>
      <c r="J29" s="7"/>
      <c r="K29" s="7"/>
      <c r="L29" s="7"/>
      <c r="M29" s="7"/>
    </row>
    <row r="31" customFormat="false" ht="18" hidden="false" customHeight="false" outlineLevel="0" collapsed="false">
      <c r="I31" s="9" t="s">
        <v>27</v>
      </c>
      <c r="J31" s="9"/>
      <c r="K31" s="9"/>
      <c r="L31" s="9"/>
      <c r="M31" s="9"/>
      <c r="N31" s="9"/>
      <c r="O31" s="9"/>
      <c r="P31" s="9"/>
    </row>
    <row r="32" customFormat="false" ht="18" hidden="false" customHeight="false" outlineLevel="0" collapsed="false">
      <c r="I32" s="9" t="s">
        <v>28</v>
      </c>
      <c r="J32" s="9" t="s">
        <v>29</v>
      </c>
      <c r="K32" s="9" t="s">
        <v>30</v>
      </c>
      <c r="L32" s="9" t="s">
        <v>31</v>
      </c>
      <c r="M32" s="9" t="s">
        <v>32</v>
      </c>
      <c r="N32" s="9" t="s">
        <v>33</v>
      </c>
      <c r="O32" s="9" t="s">
        <v>34</v>
      </c>
      <c r="P32" s="9" t="s">
        <v>35</v>
      </c>
    </row>
    <row r="33" customFormat="false" ht="18" hidden="false" customHeight="false" outlineLevel="0" collapsed="false">
      <c r="G33" s="10" t="s">
        <v>36</v>
      </c>
      <c r="H33" s="11" t="n">
        <v>0</v>
      </c>
      <c r="I33" s="12" t="n">
        <f aca="false">H33</f>
        <v>0</v>
      </c>
      <c r="J33" s="12" t="n">
        <f aca="false">H33/100</f>
        <v>0</v>
      </c>
      <c r="K33" s="12" t="n">
        <f aca="false">H33/100000</f>
        <v>0</v>
      </c>
      <c r="L33" s="12" t="n">
        <f aca="false">H33/2.54</f>
        <v>0</v>
      </c>
      <c r="M33" s="12" t="n">
        <f aca="false">H33/30.48</f>
        <v>0</v>
      </c>
      <c r="N33" s="12" t="n">
        <f aca="false">H33/91.44</f>
        <v>0</v>
      </c>
      <c r="O33" s="13" t="n">
        <f aca="false">H33/160900</f>
        <v>0</v>
      </c>
      <c r="P33" s="13" t="n">
        <f aca="false">H33/185200</f>
        <v>0</v>
      </c>
    </row>
    <row r="34" customFormat="false" ht="18" hidden="false" customHeight="false" outlineLevel="0" collapsed="false">
      <c r="G34" s="10" t="s">
        <v>37</v>
      </c>
      <c r="H34" s="11" t="n">
        <v>0</v>
      </c>
      <c r="I34" s="12" t="n">
        <f aca="false">H34*100</f>
        <v>0</v>
      </c>
      <c r="J34" s="12" t="n">
        <f aca="false">H34</f>
        <v>0</v>
      </c>
      <c r="K34" s="12" t="n">
        <f aca="false">H34/1000</f>
        <v>0</v>
      </c>
      <c r="L34" s="12" t="n">
        <f aca="false">H34/0.0254</f>
        <v>0</v>
      </c>
      <c r="M34" s="12" t="n">
        <f aca="false">H34/0.3048</f>
        <v>0</v>
      </c>
      <c r="N34" s="12" t="n">
        <f aca="false">H34/0.9144</f>
        <v>0</v>
      </c>
      <c r="O34" s="13" t="n">
        <f aca="false">H34/1609</f>
        <v>0</v>
      </c>
      <c r="P34" s="13" t="n">
        <f aca="false">H34/1852</f>
        <v>0</v>
      </c>
    </row>
    <row r="35" customFormat="false" ht="18" hidden="false" customHeight="false" outlineLevel="0" collapsed="false">
      <c r="G35" s="10" t="s">
        <v>38</v>
      </c>
      <c r="H35" s="11" t="n">
        <v>0</v>
      </c>
      <c r="I35" s="12" t="n">
        <f aca="false">H35*100000</f>
        <v>0</v>
      </c>
      <c r="J35" s="12" t="n">
        <f aca="false">H35*1000</f>
        <v>0</v>
      </c>
      <c r="K35" s="12" t="n">
        <f aca="false">H35</f>
        <v>0</v>
      </c>
      <c r="L35" s="12" t="n">
        <f aca="false">H35/0.0000254</f>
        <v>0</v>
      </c>
      <c r="M35" s="12" t="n">
        <f aca="false">H35/0.0003048</f>
        <v>0</v>
      </c>
      <c r="N35" s="12" t="n">
        <f aca="false">H35/0.0009144</f>
        <v>0</v>
      </c>
      <c r="O35" s="13" t="n">
        <f aca="false">H35/1.609</f>
        <v>0</v>
      </c>
      <c r="P35" s="13" t="n">
        <f aca="false">H35/1.852</f>
        <v>0</v>
      </c>
    </row>
    <row r="36" customFormat="false" ht="18" hidden="false" customHeight="false" outlineLevel="0" collapsed="false">
      <c r="G36" s="10" t="s">
        <v>39</v>
      </c>
      <c r="H36" s="11" t="n">
        <v>0</v>
      </c>
      <c r="I36" s="12" t="n">
        <f aca="false">H36*2.54</f>
        <v>0</v>
      </c>
      <c r="J36" s="12" t="n">
        <f aca="false">H36*0.0254</f>
        <v>0</v>
      </c>
      <c r="K36" s="12" t="n">
        <f aca="false">H36*0.0000254</f>
        <v>0</v>
      </c>
      <c r="L36" s="12" t="n">
        <f aca="false">H36</f>
        <v>0</v>
      </c>
      <c r="M36" s="12" t="n">
        <f aca="false">H36/12</f>
        <v>0</v>
      </c>
      <c r="N36" s="12" t="n">
        <f aca="false">H36/36</f>
        <v>0</v>
      </c>
      <c r="O36" s="13" t="n">
        <f aca="false">H36/(5280*12)</f>
        <v>0</v>
      </c>
      <c r="P36" s="13" t="n">
        <f aca="false">H36/(6076*12)</f>
        <v>0</v>
      </c>
    </row>
    <row r="37" customFormat="false" ht="18" hidden="false" customHeight="false" outlineLevel="0" collapsed="false">
      <c r="G37" s="10" t="s">
        <v>40</v>
      </c>
      <c r="H37" s="11" t="n">
        <v>0</v>
      </c>
      <c r="I37" s="12" t="n">
        <f aca="false">H37*30.48</f>
        <v>0</v>
      </c>
      <c r="J37" s="12" t="n">
        <f aca="false">H37*0.3048</f>
        <v>0</v>
      </c>
      <c r="K37" s="12" t="n">
        <f aca="false">H37*0.0003048</f>
        <v>0</v>
      </c>
      <c r="L37" s="12" t="n">
        <f aca="false">H37*12</f>
        <v>0</v>
      </c>
      <c r="M37" s="12" t="n">
        <f aca="false">H37</f>
        <v>0</v>
      </c>
      <c r="N37" s="12" t="n">
        <f aca="false">H37/3</f>
        <v>0</v>
      </c>
      <c r="O37" s="13" t="n">
        <f aca="false">H37/5280</f>
        <v>0</v>
      </c>
      <c r="P37" s="13" t="n">
        <f aca="false">H37/6076</f>
        <v>0</v>
      </c>
    </row>
    <row r="38" customFormat="false" ht="18" hidden="false" customHeight="false" outlineLevel="0" collapsed="false">
      <c r="G38" s="10" t="s">
        <v>41</v>
      </c>
      <c r="H38" s="11" t="n">
        <v>0</v>
      </c>
      <c r="I38" s="12" t="n">
        <f aca="false">H38*91.44</f>
        <v>0</v>
      </c>
      <c r="J38" s="12" t="n">
        <f aca="false">H38*0.9144</f>
        <v>0</v>
      </c>
      <c r="K38" s="12" t="n">
        <f aca="false">H38*0.0009144</f>
        <v>0</v>
      </c>
      <c r="L38" s="12" t="n">
        <f aca="false">H38*36</f>
        <v>0</v>
      </c>
      <c r="M38" s="12" t="n">
        <f aca="false">H38*3</f>
        <v>0</v>
      </c>
      <c r="N38" s="12" t="n">
        <f aca="false">H38</f>
        <v>0</v>
      </c>
      <c r="O38" s="13" t="n">
        <f aca="false">H38/(5280/3)</f>
        <v>0</v>
      </c>
      <c r="P38" s="13" t="n">
        <f aca="false">H38/(6076/3)</f>
        <v>0</v>
      </c>
    </row>
    <row r="39" customFormat="false" ht="18" hidden="false" customHeight="false" outlineLevel="0" collapsed="false">
      <c r="G39" s="10" t="s">
        <v>42</v>
      </c>
      <c r="H39" s="11" t="n">
        <v>0</v>
      </c>
      <c r="I39" s="12" t="n">
        <f aca="false">H39*1760*91.44</f>
        <v>0</v>
      </c>
      <c r="J39" s="12" t="n">
        <f aca="false">H39*0.9144*1760</f>
        <v>0</v>
      </c>
      <c r="K39" s="12" t="n">
        <f aca="false">H39*0.0009144*1760</f>
        <v>0</v>
      </c>
      <c r="L39" s="12" t="n">
        <f aca="false">H39*36*1760</f>
        <v>0</v>
      </c>
      <c r="M39" s="12" t="n">
        <f aca="false">H39*3*1760</f>
        <v>0</v>
      </c>
      <c r="N39" s="12" t="n">
        <f aca="false">H39*1760</f>
        <v>0</v>
      </c>
      <c r="O39" s="13" t="n">
        <f aca="false">H39</f>
        <v>0</v>
      </c>
      <c r="P39" s="13" t="n">
        <f aca="false">H39/(6076/3)*1760</f>
        <v>0</v>
      </c>
    </row>
    <row r="40" customFormat="false" ht="18" hidden="false" customHeight="false" outlineLevel="0" collapsed="false">
      <c r="G40" s="10" t="s">
        <v>43</v>
      </c>
      <c r="H40" s="11" t="n">
        <v>0</v>
      </c>
      <c r="I40" s="12" t="n">
        <f aca="false">H40*185200</f>
        <v>0</v>
      </c>
      <c r="J40" s="12" t="n">
        <f aca="false">H40*1852</f>
        <v>0</v>
      </c>
      <c r="K40" s="12" t="n">
        <f aca="false">H40*1.852</f>
        <v>0</v>
      </c>
      <c r="L40" s="12" t="n">
        <f aca="false">H40/0.0254*1852</f>
        <v>0</v>
      </c>
      <c r="M40" s="12" t="n">
        <f aca="false">H40/0.3048*1852</f>
        <v>0</v>
      </c>
      <c r="N40" s="12" t="n">
        <f aca="false">H40/0.9144*1852</f>
        <v>0</v>
      </c>
      <c r="O40" s="13" t="n">
        <f aca="false">H40/1609*1852</f>
        <v>0</v>
      </c>
      <c r="P40" s="13" t="n">
        <f aca="false">H40</f>
        <v>0</v>
      </c>
    </row>
  </sheetData>
  <mergeCells count="1">
    <mergeCell ref="I31:P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2:07:43Z</dcterms:modified>
  <cp:revision>0</cp:revision>
  <dc:subject/>
  <dc:title/>
</cp:coreProperties>
</file>